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4 Culver Tw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Culver Wing Twist Calculation</t>
  </si>
  <si>
    <t xml:space="preserve">Design Inputs</t>
  </si>
  <si>
    <t xml:space="preserve">Constants</t>
  </si>
  <si>
    <t xml:space="preserve">Design Lift Coefficient</t>
  </si>
  <si>
    <t xml:space="preserve">Cl</t>
  </si>
  <si>
    <t xml:space="preserve">Pi</t>
  </si>
  <si>
    <t xml:space="preserve">1/2 Chord Line Sweep</t>
  </si>
  <si>
    <t xml:space="preserve">Sw</t>
  </si>
  <si>
    <t xml:space="preserve">degrees</t>
  </si>
  <si>
    <t xml:space="preserve">Aspect Ratio</t>
  </si>
  <si>
    <t xml:space="preserve">AR</t>
  </si>
  <si>
    <t xml:space="preserve">AR Calculator</t>
  </si>
  <si>
    <t xml:space="preserve">Wing Span ( &lt;= 200 )</t>
  </si>
  <si>
    <t xml:space="preserve">b</t>
  </si>
  <si>
    <t xml:space="preserve">inches</t>
  </si>
  <si>
    <t xml:space="preserve">Root Chord</t>
  </si>
  <si>
    <t xml:space="preserve">cr</t>
  </si>
  <si>
    <t xml:space="preserve">Wing Span</t>
  </si>
  <si>
    <t xml:space="preserve">Half-Span</t>
  </si>
  <si>
    <t xml:space="preserve">s</t>
  </si>
  <si>
    <t xml:space="preserve">Tip Chord</t>
  </si>
  <si>
    <t xml:space="preserve">ce</t>
  </si>
  <si>
    <t xml:space="preserve">Station Calculator</t>
  </si>
  <si>
    <t xml:space="preserve">Half-Span Station Twist</t>
  </si>
  <si>
    <t xml:space="preserve">Notes:</t>
  </si>
  <si>
    <t xml:space="preserve">Incidence at Root</t>
  </si>
  <si>
    <t xml:space="preserve">Ao</t>
  </si>
  <si>
    <t xml:space="preserve">.0s</t>
  </si>
  <si>
    <t xml:space="preserve">Based on the formula by Irv Culver as found in Tailless Tale.</t>
  </si>
  <si>
    <t xml:space="preserve">Half-Span Station</t>
  </si>
  <si>
    <t xml:space="preserve">x</t>
  </si>
  <si>
    <t xml:space="preserve">.1s</t>
  </si>
  <si>
    <t xml:space="preserve">This spreadsheet is for use with single taper wings which are,</t>
  </si>
  <si>
    <t xml:space="preserve">Incidence at Half-Span Station</t>
  </si>
  <si>
    <t xml:space="preserve">Ax</t>
  </si>
  <si>
    <t xml:space="preserve">.2s</t>
  </si>
  <si>
    <t xml:space="preserve">owing to the twist requirements, broken up into multiple</t>
  </si>
  <si>
    <t xml:space="preserve">.3s</t>
  </si>
  <si>
    <t xml:space="preserve">segments. The 1/2 chord line sweep is the sweep of the line</t>
  </si>
  <si>
    <t xml:space="preserve">One to Five Segment Half-Span Rectilinear Twist Calculator</t>
  </si>
  <si>
    <t xml:space="preserve">.4s</t>
  </si>
  <si>
    <t xml:space="preserve">from the half chord of the root to the half chord of the tip.</t>
  </si>
  <si>
    <t xml:space="preserve">root</t>
  </si>
  <si>
    <t xml:space="preserve">.5s</t>
  </si>
  <si>
    <t xml:space="preserve">x1</t>
  </si>
  <si>
    <t xml:space="preserve">Ax1</t>
  </si>
  <si>
    <t xml:space="preserve">.6s</t>
  </si>
  <si>
    <t xml:space="preserve">Please visit www.b2streamlines.com for a full list of the caveats</t>
  </si>
  <si>
    <t xml:space="preserve">x2</t>
  </si>
  <si>
    <t xml:space="preserve">Ax2</t>
  </si>
  <si>
    <t xml:space="preserve">.7s</t>
  </si>
  <si>
    <t xml:space="preserve">regarding the use of this spreadsheet.</t>
  </si>
  <si>
    <t xml:space="preserve">x3</t>
  </si>
  <si>
    <t xml:space="preserve">Ax3</t>
  </si>
  <si>
    <t xml:space="preserve">.8s</t>
  </si>
  <si>
    <t xml:space="preserve">x4</t>
  </si>
  <si>
    <t xml:space="preserve">Ax4</t>
  </si>
  <si>
    <t xml:space="preserve">.9s</t>
  </si>
  <si>
    <t xml:space="preserve">The calculated twist is the required twist of the **zero lift angle**</t>
  </si>
  <si>
    <t xml:space="preserve">tip</t>
  </si>
  <si>
    <t xml:space="preserve">1s</t>
  </si>
  <si>
    <t xml:space="preserve">of the foil.</t>
  </si>
  <si>
    <t xml:space="preserve">Optimum Tw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"/>
    <numFmt numFmtId="168" formatCode="0.0000000"/>
    <numFmt numFmtId="169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lver Twis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84119502428"/>
          <c:y val="0.128001500750375"/>
          <c:w val="0.930254810929582"/>
          <c:h val="0.806340670335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timum Twist"</c:f>
              <c:strCache>
                <c:ptCount val="1"/>
                <c:pt idx="0">
                  <c:v>Optimum Twi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57:$B$177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'excel 4 Culver Twist'!$D$57:$D$177</c:f>
              <c:numCache>
                <c:formatCode>General</c:formatCode>
                <c:ptCount val="121"/>
                <c:pt idx="0">
                  <c:v>14.6504424938131</c:v>
                </c:pt>
                <c:pt idx="1">
                  <c:v>13.9367299764858</c:v>
                </c:pt>
                <c:pt idx="2">
                  <c:v>13.247524735247</c:v>
                </c:pt>
                <c:pt idx="3">
                  <c:v>12.5823484971997</c:v>
                </c:pt>
                <c:pt idx="4">
                  <c:v>11.9407250118667</c:v>
                </c:pt>
                <c:pt idx="5">
                  <c:v>11.3221800745396</c:v>
                </c:pt>
                <c:pt idx="6">
                  <c:v>10.7262415502791</c:v>
                </c:pt>
                <c:pt idx="7">
                  <c:v>10.1524393985927</c:v>
                </c:pt>
                <c:pt idx="8">
                  <c:v>9.60030569882288</c:v>
                </c:pt>
                <c:pt idx="9">
                  <c:v>9.06937467627753</c:v>
                </c:pt>
                <c:pt idx="10">
                  <c:v>8.55918272913755</c:v>
                </c:pt>
                <c:pt idx="11">
                  <c:v>8.06926845617897</c:v>
                </c:pt>
                <c:pt idx="12">
                  <c:v>7.59917268534898</c:v>
                </c:pt>
                <c:pt idx="13">
                  <c:v>7.14843850323839</c:v>
                </c:pt>
                <c:pt idx="14">
                  <c:v>6.71661128549551</c:v>
                </c:pt>
                <c:pt idx="15">
                  <c:v>6.30323872822993</c:v>
                </c:pt>
                <c:pt idx="16">
                  <c:v>5.90787088045802</c:v>
                </c:pt>
                <c:pt idx="17">
                  <c:v>5.53006017764577</c:v>
                </c:pt>
                <c:pt idx="18">
                  <c:v>5.16936147640867</c:v>
                </c:pt>
                <c:pt idx="19">
                  <c:v>4.8253320904331</c:v>
                </c:pt>
                <c:pt idx="20">
                  <c:v>4.49753182768819</c:v>
                </c:pt>
                <c:pt idx="21">
                  <c:v>4.18552302900329</c:v>
                </c:pt>
                <c:pt idx="22">
                  <c:v>3.88887060809159</c:v>
                </c:pt>
                <c:pt idx="23">
                  <c:v>3.60714209310745</c:v>
                </c:pt>
                <c:pt idx="24">
                  <c:v>3.33990766983242</c:v>
                </c:pt>
                <c:pt idx="25">
                  <c:v>3.08674022659294</c:v>
                </c:pt>
                <c:pt idx="26">
                  <c:v>2.84721540102195</c:v>
                </c:pt>
                <c:pt idx="27">
                  <c:v>2.620911628787</c:v>
                </c:pt>
                <c:pt idx="28">
                  <c:v>2.40741019441837</c:v>
                </c:pt>
                <c:pt idx="29">
                  <c:v>2.20629528438402</c:v>
                </c:pt>
                <c:pt idx="30">
                  <c:v>2.01715404257216</c:v>
                </c:pt>
                <c:pt idx="31">
                  <c:v>1.83957662835851</c:v>
                </c:pt>
                <c:pt idx="32">
                  <c:v>1.67315627745371</c:v>
                </c:pt>
                <c:pt idx="33">
                  <c:v>1.51748936574692</c:v>
                </c:pt>
                <c:pt idx="34">
                  <c:v>1.37217547638551</c:v>
                </c:pt>
                <c:pt idx="35">
                  <c:v>1.2368174703575</c:v>
                </c:pt>
                <c:pt idx="36">
                  <c:v>1.11102156087471</c:v>
                </c:pt>
                <c:pt idx="37">
                  <c:v>0.994397391890076</c:v>
                </c:pt>
                <c:pt idx="38">
                  <c:v>0.886558121124054</c:v>
                </c:pt>
                <c:pt idx="39">
                  <c:v>0.787120508022974</c:v>
                </c:pt>
                <c:pt idx="40">
                  <c:v>0.695705007128587</c:v>
                </c:pt>
                <c:pt idx="41">
                  <c:v>0.611935867403796</c:v>
                </c:pt>
                <c:pt idx="42">
                  <c:v>0.535441238137666</c:v>
                </c:pt>
                <c:pt idx="43">
                  <c:v>0.465853282145391</c:v>
                </c:pt>
                <c:pt idx="44">
                  <c:v>0.40280829708979</c:v>
                </c:pt>
                <c:pt idx="45">
                  <c:v>0.345946845884527</c:v>
                </c:pt>
                <c:pt idx="46">
                  <c:v>0.294913897301482</c:v>
                </c:pt>
                <c:pt idx="47">
                  <c:v>0.24935897810345</c:v>
                </c:pt>
                <c:pt idx="48">
                  <c:v>0.208936338268917</c:v>
                </c:pt>
                <c:pt idx="49">
                  <c:v>0.173305131182278</c:v>
                </c:pt>
                <c:pt idx="50">
                  <c:v>0.142129611049842</c:v>
                </c:pt>
                <c:pt idx="51">
                  <c:v>0.115079350296409</c:v>
                </c:pt>
                <c:pt idx="52">
                  <c:v>0.0918294803375709</c:v>
                </c:pt>
                <c:pt idx="53">
                  <c:v>0.0720609599648851</c:v>
                </c:pt>
                <c:pt idx="54">
                  <c:v>0.0554608767072669</c:v>
                </c:pt>
                <c:pt idx="55">
                  <c:v>0.0417227880677677</c:v>
                </c:pt>
                <c:pt idx="56">
                  <c:v>0.0305471116763176</c:v>
                </c:pt>
                <c:pt idx="57">
                  <c:v>0.0216415764626275</c:v>
                </c:pt>
                <c:pt idx="58">
                  <c:v>0.0147217514704394</c:v>
                </c:pt>
                <c:pt idx="59">
                  <c:v>0.00951167583731191</c:v>
                </c:pt>
                <c:pt idx="60">
                  <c:v>0.00574462448173973</c:v>
                </c:pt>
                <c:pt idx="61">
                  <c:v>0.00316406259692644</c:v>
                </c:pt>
                <c:pt idx="62">
                  <c:v>0.00152487553266702</c:v>
                </c:pt>
                <c:pt idx="63">
                  <c:v>0.000595026844065002</c:v>
                </c:pt>
                <c:pt idx="64">
                  <c:v>0.000157946246735351</c:v>
                </c:pt>
                <c:pt idx="65">
                  <c:v>1.63600348509441E-00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ctilinear Twist"</c:f>
              <c:strCache>
                <c:ptCount val="1"/>
                <c:pt idx="0">
                  <c:v>Rectilinear Twi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6:$B$21</c:f>
              <c:numCache>
                <c:formatCode>General</c:formatCode>
                <c:ptCount val="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5</c:v>
                </c:pt>
                <c:pt idx="4">
                  <c:v>47</c:v>
                </c:pt>
                <c:pt idx="5">
                  <c:v>66</c:v>
                </c:pt>
              </c:numCache>
            </c:numRef>
          </c:xVal>
          <c:yVal>
            <c:numRef>
              <c:f>'excel 4 Culver Twist'!$E$16:$E$21</c:f>
              <c:numCache>
                <c:formatCode>General</c:formatCode>
                <c:ptCount val="6"/>
                <c:pt idx="0">
                  <c:v>14.6504424938131</c:v>
                </c:pt>
                <c:pt idx="1">
                  <c:v>7.59917268534898</c:v>
                </c:pt>
                <c:pt idx="2">
                  <c:v>3.33990766983242</c:v>
                </c:pt>
                <c:pt idx="3">
                  <c:v>1.2368174703575</c:v>
                </c:pt>
                <c:pt idx="4">
                  <c:v>0.24935897810345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ot"</c:f>
              <c:strCache>
                <c:ptCount val="1"/>
                <c:pt idx="0">
                  <c:v>Ro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excel 4 Culver Twist'!$E$16</c:f>
              <c:numCache>
                <c:formatCode>General</c:formatCode>
                <c:ptCount val="1"/>
                <c:pt idx="0">
                  <c:v>14.6504424938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7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excel 4 Culver Twist'!$E$17</c:f>
              <c:numCache>
                <c:formatCode>General</c:formatCode>
                <c:ptCount val="1"/>
                <c:pt idx="0">
                  <c:v>7.599172685348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excel 4 Culver Twist'!$E$18</c:f>
              <c:numCache>
                <c:formatCode>General</c:formatCode>
                <c:ptCount val="1"/>
                <c:pt idx="0">
                  <c:v>3.339907669832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19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excel 4 Culver Twist'!$E$19</c:f>
              <c:numCache>
                <c:formatCode>General</c:formatCode>
                <c:ptCount val="1"/>
                <c:pt idx="0">
                  <c:v>1.23681747035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x4"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B$20</c:f>
              <c:numCache>
                <c:formatCode>General</c:formatCode>
                <c:ptCount val="1"/>
                <c:pt idx="0">
                  <c:v>47</c:v>
                </c:pt>
              </c:numCache>
            </c:numRef>
          </c:xVal>
          <c:yVal>
            <c:numRef>
              <c:f>'excel 4 Culver Twist'!$E$20</c:f>
              <c:numCache>
                <c:formatCode>General</c:formatCode>
                <c:ptCount val="1"/>
                <c:pt idx="0">
                  <c:v>0.2493589781034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cel 4 Culver Twist'!$E$8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smooth val="0"/>
        </c:ser>
        <c:axId val="19538177"/>
        <c:axId val="93812042"/>
      </c:scatterChart>
      <c:valAx>
        <c:axId val="1953817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alf-Span,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42"/>
        <c:crossesAt val="0"/>
        <c:crossBetween val="midCat"/>
        <c:majorUnit val="10"/>
        <c:minorUnit val="5"/>
      </c:valAx>
      <c:valAx>
        <c:axId val="938120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bsolute Twist Value, degrees</a:t>
                </a:r>
              </a:p>
            </c:rich>
          </c:tx>
          <c:layout>
            <c:manualLayout>
              <c:xMode val="edge"/>
              <c:yMode val="edge"/>
              <c:x val="0.0351206719353581"/>
              <c:y val="0.04783641820910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77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538115320551"/>
          <c:y val="0.0996748374187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09800</xdr:rowOff>
    </xdr:from>
    <xdr:to>
      <xdr:col>14</xdr:col>
      <xdr:colOff>389520</xdr:colOff>
      <xdr:row>52</xdr:row>
      <xdr:rowOff>99000</xdr:rowOff>
    </xdr:to>
    <xdr:graphicFrame>
      <xdr:nvGraphicFramePr>
        <xdr:cNvPr id="0" name="Chart 1"/>
        <xdr:cNvGraphicFramePr/>
      </xdr:nvGraphicFramePr>
      <xdr:xfrm>
        <a:off x="19800" y="4077360"/>
        <a:ext cx="10157760" cy="57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3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1" min="10" style="0" width="11.56"/>
    <col collapsed="false" customWidth="true" hidden="false" outlineLevel="0" max="12" min="12" style="0" width="11.7"/>
  </cols>
  <sheetData>
    <row r="1" customFormat="false" ht="21.7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.5" hidden="false" customHeight="true" outlineLevel="0" collapsed="false">
      <c r="A2" s="2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5"/>
      <c r="C3" s="5"/>
      <c r="D3" s="5"/>
      <c r="E3" s="5"/>
      <c r="F3" s="6"/>
      <c r="G3" s="3"/>
      <c r="H3" s="4" t="s">
        <v>2</v>
      </c>
      <c r="I3" s="6"/>
    </row>
    <row r="4" customFormat="false" ht="14.65" hidden="false" customHeight="false" outlineLevel="0" collapsed="false">
      <c r="A4" s="7" t="s">
        <v>3</v>
      </c>
      <c r="B4" s="8"/>
      <c r="C4" s="9"/>
      <c r="D4" s="10" t="s">
        <v>4</v>
      </c>
      <c r="E4" s="11" t="n">
        <v>1.1</v>
      </c>
      <c r="F4" s="12"/>
      <c r="H4" s="13" t="s">
        <v>5</v>
      </c>
      <c r="I4" s="14" t="n">
        <v>3.14159</v>
      </c>
    </row>
    <row r="5" customFormat="false" ht="14.65" hidden="false" customHeight="false" outlineLevel="0" collapsed="false">
      <c r="A5" s="15" t="s">
        <v>6</v>
      </c>
      <c r="B5" s="16"/>
      <c r="C5" s="17"/>
      <c r="D5" s="18" t="s">
        <v>7</v>
      </c>
      <c r="E5" s="19" t="n">
        <v>25</v>
      </c>
      <c r="F5" s="20" t="s">
        <v>8</v>
      </c>
    </row>
    <row r="6" customFormat="false" ht="14.65" hidden="false" customHeight="false" outlineLevel="0" collapsed="false">
      <c r="A6" s="15" t="s">
        <v>9</v>
      </c>
      <c r="B6" s="16"/>
      <c r="C6" s="17"/>
      <c r="D6" s="18" t="s">
        <v>10</v>
      </c>
      <c r="E6" s="19" t="n">
        <v>14.27027</v>
      </c>
      <c r="F6" s="20"/>
      <c r="H6" s="4" t="s">
        <v>11</v>
      </c>
      <c r="I6" s="5"/>
      <c r="J6" s="5"/>
      <c r="K6" s="5"/>
      <c r="L6" s="5"/>
      <c r="M6" s="6"/>
    </row>
    <row r="7" customFormat="false" ht="14.65" hidden="false" customHeight="false" outlineLevel="0" collapsed="false">
      <c r="A7" s="15" t="s">
        <v>12</v>
      </c>
      <c r="B7" s="16"/>
      <c r="C7" s="17"/>
      <c r="D7" s="18" t="s">
        <v>13</v>
      </c>
      <c r="E7" s="19" t="n">
        <v>132</v>
      </c>
      <c r="F7" s="20" t="s">
        <v>14</v>
      </c>
      <c r="H7" s="21" t="s">
        <v>15</v>
      </c>
      <c r="I7" s="22" t="s">
        <v>16</v>
      </c>
      <c r="J7" s="23" t="n">
        <v>9.25</v>
      </c>
      <c r="K7" s="24" t="s">
        <v>14</v>
      </c>
      <c r="L7" s="24" t="s">
        <v>17</v>
      </c>
      <c r="M7" s="25" t="n">
        <f aca="false">$E$7</f>
        <v>132</v>
      </c>
    </row>
    <row r="8" customFormat="false" ht="14.65" hidden="false" customHeight="false" outlineLevel="0" collapsed="false">
      <c r="A8" s="26" t="s">
        <v>18</v>
      </c>
      <c r="B8" s="27"/>
      <c r="C8" s="28"/>
      <c r="D8" s="29" t="s">
        <v>19</v>
      </c>
      <c r="E8" s="30" t="n">
        <f aca="false">$E$7/2</f>
        <v>66</v>
      </c>
      <c r="F8" s="31" t="s">
        <v>14</v>
      </c>
      <c r="H8" s="32" t="s">
        <v>20</v>
      </c>
      <c r="I8" s="29" t="s">
        <v>21</v>
      </c>
      <c r="J8" s="33" t="n">
        <v>9.25</v>
      </c>
      <c r="K8" s="34" t="s">
        <v>14</v>
      </c>
      <c r="L8" s="34" t="s">
        <v>9</v>
      </c>
      <c r="M8" s="35" t="n">
        <f aca="false">$E$7/(($J$7+$J$8)/2)</f>
        <v>14.2702702702703</v>
      </c>
    </row>
    <row r="10" customFormat="false" ht="14.65" hidden="false" customHeight="false" outlineLevel="0" collapsed="false">
      <c r="A10" s="4" t="s">
        <v>22</v>
      </c>
      <c r="B10" s="5"/>
      <c r="C10" s="5"/>
      <c r="D10" s="5"/>
      <c r="E10" s="5"/>
      <c r="F10" s="6"/>
      <c r="H10" s="4" t="s">
        <v>23</v>
      </c>
      <c r="I10" s="6"/>
      <c r="J10" s="36" t="s">
        <v>24</v>
      </c>
    </row>
    <row r="11" customFormat="false" ht="14.65" hidden="false" customHeight="false" outlineLevel="0" collapsed="false">
      <c r="A11" s="7" t="s">
        <v>25</v>
      </c>
      <c r="B11" s="8"/>
      <c r="C11" s="9"/>
      <c r="D11" s="10" t="s">
        <v>26</v>
      </c>
      <c r="E11" s="37" t="n">
        <f aca="false">$E$4*$E$5*$I$4*(1-1/($E$6+1))*(1/((2*$I$4)/(1+2/$E$6)))</f>
        <v>14.6504424938131</v>
      </c>
      <c r="F11" s="12" t="s">
        <v>8</v>
      </c>
      <c r="H11" s="38" t="s">
        <v>27</v>
      </c>
      <c r="I11" s="39" t="n">
        <f aca="false">$E$11</f>
        <v>14.6504424938131</v>
      </c>
      <c r="J11" s="0" t="s">
        <v>28</v>
      </c>
    </row>
    <row r="12" customFormat="false" ht="14.65" hidden="false" customHeight="false" outlineLevel="0" collapsed="false">
      <c r="A12" s="15" t="s">
        <v>29</v>
      </c>
      <c r="B12" s="16"/>
      <c r="C12" s="17"/>
      <c r="D12" s="18" t="s">
        <v>30</v>
      </c>
      <c r="E12" s="19" t="n">
        <v>50</v>
      </c>
      <c r="F12" s="20" t="s">
        <v>14</v>
      </c>
      <c r="H12" s="40" t="s">
        <v>31</v>
      </c>
      <c r="I12" s="41" t="n">
        <f aca="false">$E$11*((1-0.1*$E$8/$E$8)^(($E$6+2*$I$4)/(2*$I$4)))</f>
        <v>10.3793338892656</v>
      </c>
      <c r="J12" s="0" t="s">
        <v>32</v>
      </c>
    </row>
    <row r="13" customFormat="false" ht="14.65" hidden="false" customHeight="false" outlineLevel="0" collapsed="false">
      <c r="A13" s="26" t="s">
        <v>33</v>
      </c>
      <c r="B13" s="27"/>
      <c r="C13" s="28"/>
      <c r="D13" s="29" t="s">
        <v>34</v>
      </c>
      <c r="E13" s="42" t="n">
        <f aca="false">$E$11*((1-$E$12/$E$8)^(($E$6+2*$I$4)/(2*$I$4)))</f>
        <v>0.142129611049842</v>
      </c>
      <c r="F13" s="31" t="s">
        <v>8</v>
      </c>
      <c r="H13" s="40" t="s">
        <v>35</v>
      </c>
      <c r="I13" s="41" t="n">
        <f aca="false">$E$11*((1-0.2*$E$8/$E$8)^(($E$6+2*$I$4)/(2*$I$4)))</f>
        <v>7.06057500988196</v>
      </c>
      <c r="J13" s="0" t="s">
        <v>36</v>
      </c>
    </row>
    <row r="14" customFormat="false" ht="14.65" hidden="false" customHeight="false" outlineLevel="0" collapsed="false">
      <c r="H14" s="40" t="s">
        <v>37</v>
      </c>
      <c r="I14" s="41" t="n">
        <f aca="false">$E$11*((1-0.3*$E$8/$E$8)^(($E$6+2*$I$4)/(2*$I$4)))</f>
        <v>4.56181459481043</v>
      </c>
      <c r="J14" s="0" t="s">
        <v>38</v>
      </c>
    </row>
    <row r="15" customFormat="false" ht="14.65" hidden="false" customHeight="false" outlineLevel="0" collapsed="false">
      <c r="A15" s="4" t="s">
        <v>39</v>
      </c>
      <c r="B15" s="5"/>
      <c r="C15" s="5"/>
      <c r="D15" s="5"/>
      <c r="E15" s="5"/>
      <c r="F15" s="6"/>
      <c r="H15" s="40" t="s">
        <v>40</v>
      </c>
      <c r="I15" s="41" t="n">
        <f aca="false">$E$11*((1-0.4*$E$8/$E$8)^(($E$6+2*$I$4)/(2*$I$4)))</f>
        <v>2.75513087816832</v>
      </c>
      <c r="J15" s="43" t="s">
        <v>41</v>
      </c>
    </row>
    <row r="16" customFormat="false" ht="14.65" hidden="false" customHeight="false" outlineLevel="0" collapsed="false">
      <c r="A16" s="38" t="s">
        <v>42</v>
      </c>
      <c r="B16" s="44" t="n">
        <v>0</v>
      </c>
      <c r="C16" s="45" t="s">
        <v>14</v>
      </c>
      <c r="D16" s="10" t="s">
        <v>42</v>
      </c>
      <c r="E16" s="37" t="n">
        <f aca="false">$E$11</f>
        <v>14.6504424938131</v>
      </c>
      <c r="F16" s="12" t="s">
        <v>8</v>
      </c>
      <c r="G16" s="46"/>
      <c r="H16" s="40" t="s">
        <v>43</v>
      </c>
      <c r="I16" s="41" t="n">
        <f aca="false">$E$11*((1-0.5*$E$8/$E$8)^(($E$6+2*$I$4)/(2*$I$4)))</f>
        <v>1.51748936574692</v>
      </c>
    </row>
    <row r="17" customFormat="false" ht="14.65" hidden="false" customHeight="false" outlineLevel="0" collapsed="false">
      <c r="A17" s="40" t="s">
        <v>44</v>
      </c>
      <c r="B17" s="19" t="n">
        <v>12</v>
      </c>
      <c r="C17" s="47" t="s">
        <v>14</v>
      </c>
      <c r="D17" s="18" t="s">
        <v>45</v>
      </c>
      <c r="E17" s="48" t="n">
        <f aca="false">$E$11*((1-$B17/$E$8)^(($E$6+2*$I$4)/(2*$I$4)))</f>
        <v>7.59917268534898</v>
      </c>
      <c r="F17" s="20" t="s">
        <v>8</v>
      </c>
      <c r="G17" s="49"/>
      <c r="H17" s="40" t="s">
        <v>46</v>
      </c>
      <c r="I17" s="41" t="n">
        <f aca="false">$E$11*((1-0.6*$E$8/$E$8)^(($E$6+2*$I$4)/(2*$I$4)))</f>
        <v>0.731332688284263</v>
      </c>
      <c r="J17" s="0" t="s">
        <v>47</v>
      </c>
    </row>
    <row r="18" customFormat="false" ht="14.65" hidden="false" customHeight="false" outlineLevel="0" collapsed="false">
      <c r="A18" s="40" t="s">
        <v>48</v>
      </c>
      <c r="B18" s="19" t="n">
        <v>24</v>
      </c>
      <c r="C18" s="47" t="s">
        <v>14</v>
      </c>
      <c r="D18" s="18" t="s">
        <v>49</v>
      </c>
      <c r="E18" s="48" t="n">
        <f aca="false">$E$11*((1-$B18/$E$8)^(($E$6+2*$I$4)/(2*$I$4)))</f>
        <v>3.33990766983242</v>
      </c>
      <c r="F18" s="20" t="s">
        <v>8</v>
      </c>
      <c r="H18" s="40" t="s">
        <v>50</v>
      </c>
      <c r="I18" s="41" t="n">
        <f aca="false">$E$11*((1-0.7*$E$8/$E$8)^(($E$6+2*$I$4)/(2*$I$4)))</f>
        <v>0.285375804220726</v>
      </c>
      <c r="J18" s="0" t="s">
        <v>51</v>
      </c>
    </row>
    <row r="19" customFormat="false" ht="14.65" hidden="false" customHeight="false" outlineLevel="0" collapsed="false">
      <c r="A19" s="40" t="s">
        <v>52</v>
      </c>
      <c r="B19" s="19" t="n">
        <v>35</v>
      </c>
      <c r="C19" s="47" t="s">
        <v>14</v>
      </c>
      <c r="D19" s="18" t="s">
        <v>53</v>
      </c>
      <c r="E19" s="48" t="n">
        <f aca="false">$E$11*((1-$B19/$E$8)^(($E$6+2*$I$4)/(2*$I$4)))</f>
        <v>1.2368174703575</v>
      </c>
      <c r="F19" s="20" t="s">
        <v>8</v>
      </c>
      <c r="H19" s="40" t="s">
        <v>54</v>
      </c>
      <c r="I19" s="41" t="n">
        <f aca="false">$E$11*((1-0.8*$E$8/$E$8)^(($E$6+2*$I$4)/(2*$I$4)))</f>
        <v>0.0757512667459116</v>
      </c>
      <c r="K19" s="50"/>
    </row>
    <row r="20" customFormat="false" ht="14.65" hidden="false" customHeight="false" outlineLevel="0" collapsed="false">
      <c r="A20" s="40" t="s">
        <v>55</v>
      </c>
      <c r="B20" s="19" t="n">
        <v>47</v>
      </c>
      <c r="C20" s="47" t="s">
        <v>14</v>
      </c>
      <c r="D20" s="18" t="s">
        <v>56</v>
      </c>
      <c r="E20" s="48" t="n">
        <f aca="false">$E$11*((1-$B20/$E$8)^(($E$6+2*$I$4)/(2*$I$4)))</f>
        <v>0.24935897810345</v>
      </c>
      <c r="F20" s="20" t="s">
        <v>8</v>
      </c>
      <c r="H20" s="40" t="s">
        <v>57</v>
      </c>
      <c r="I20" s="41" t="n">
        <f aca="false">$E$11*((1-0.9*$E$8/$E$8)^(($E$6+2*$I$4)/(2*$I$4)))</f>
        <v>0.00784629827920375</v>
      </c>
      <c r="J20" s="51" t="s">
        <v>58</v>
      </c>
      <c r="K20" s="52"/>
      <c r="L20" s="52"/>
      <c r="M20" s="52"/>
      <c r="N20" s="52"/>
    </row>
    <row r="21" customFormat="false" ht="14.65" hidden="false" customHeight="false" outlineLevel="0" collapsed="false">
      <c r="A21" s="53" t="s">
        <v>59</v>
      </c>
      <c r="B21" s="30" t="n">
        <f aca="false">$E$8</f>
        <v>66</v>
      </c>
      <c r="C21" s="34" t="s">
        <v>14</v>
      </c>
      <c r="D21" s="29" t="s">
        <v>59</v>
      </c>
      <c r="E21" s="42" t="n">
        <v>0</v>
      </c>
      <c r="F21" s="31" t="s">
        <v>8</v>
      </c>
      <c r="H21" s="53" t="s">
        <v>60</v>
      </c>
      <c r="I21" s="54" t="n">
        <f aca="false">$E$11*((1-1*$E$8/$E$8)^(($E$6+2*$I$4)/(2*$I$4)))</f>
        <v>0</v>
      </c>
      <c r="J21" s="0" t="s">
        <v>61</v>
      </c>
    </row>
    <row r="56" customFormat="false" ht="14.65" hidden="false" customHeight="false" outlineLevel="0" collapsed="false">
      <c r="A56" s="55" t="s">
        <v>29</v>
      </c>
      <c r="B56" s="55"/>
      <c r="C56" s="55" t="s">
        <v>62</v>
      </c>
      <c r="D56" s="55"/>
    </row>
    <row r="57" customFormat="false" ht="14.65" hidden="false" customHeight="false" outlineLevel="0" collapsed="false">
      <c r="B57" s="0" t="n">
        <v>0</v>
      </c>
      <c r="D57" s="56" t="n">
        <f aca="false">IF($B57&lt;=$E$8,$E$11*((1-$B57/$E$8)^(($E$6+2*$I$4)/(2*$I$4))),0)</f>
        <v>14.6504424938131</v>
      </c>
    </row>
    <row r="58" customFormat="false" ht="14.65" hidden="false" customHeight="false" outlineLevel="0" collapsed="false">
      <c r="B58" s="0" t="n">
        <f aca="false">B57+1</f>
        <v>1</v>
      </c>
      <c r="D58" s="56" t="n">
        <f aca="false">IF($B58&lt;=$E$8,$E$11*((1-$B58/$E$8)^(($E$6+2*$I$4)/(2*$I$4))),0)</f>
        <v>13.9367299764858</v>
      </c>
    </row>
    <row r="59" customFormat="false" ht="14.65" hidden="false" customHeight="false" outlineLevel="0" collapsed="false">
      <c r="B59" s="0" t="n">
        <f aca="false">B58+1</f>
        <v>2</v>
      </c>
      <c r="D59" s="56" t="n">
        <f aca="false">IF($B59&lt;=$E$8,$E$11*((1-$B59/$E$8)^(($E$6+2*$I$4)/(2*$I$4))),0)</f>
        <v>13.247524735247</v>
      </c>
    </row>
    <row r="60" customFormat="false" ht="14.65" hidden="false" customHeight="false" outlineLevel="0" collapsed="false">
      <c r="B60" s="0" t="n">
        <f aca="false">B59+1</f>
        <v>3</v>
      </c>
      <c r="D60" s="56" t="n">
        <f aca="false">IF($B60&lt;=$E$8,$E$11*((1-$B60/$E$8)^(($E$6+2*$I$4)/(2*$I$4))),0)</f>
        <v>12.5823484971997</v>
      </c>
    </row>
    <row r="61" customFormat="false" ht="14.65" hidden="false" customHeight="false" outlineLevel="0" collapsed="false">
      <c r="B61" s="0" t="n">
        <f aca="false">B60+1</f>
        <v>4</v>
      </c>
      <c r="D61" s="56" t="n">
        <f aca="false">IF($B61&lt;=$E$8,$E$11*((1-$B61/$E$8)^(($E$6+2*$I$4)/(2*$I$4))),0)</f>
        <v>11.9407250118667</v>
      </c>
    </row>
    <row r="62" customFormat="false" ht="14.65" hidden="false" customHeight="false" outlineLevel="0" collapsed="false">
      <c r="B62" s="0" t="n">
        <f aca="false">B61+1</f>
        <v>5</v>
      </c>
      <c r="D62" s="56" t="n">
        <f aca="false">IF($B62&lt;=$E$8,$E$11*((1-$B62/$E$8)^(($E$6+2*$I$4)/(2*$I$4))),0)</f>
        <v>11.3221800745396</v>
      </c>
    </row>
    <row r="63" customFormat="false" ht="14.65" hidden="false" customHeight="false" outlineLevel="0" collapsed="false">
      <c r="B63" s="0" t="n">
        <f aca="false">B62+1</f>
        <v>6</v>
      </c>
      <c r="D63" s="56" t="n">
        <f aca="false">IF($B63&lt;=$E$8,$E$11*((1-$B63/$E$8)^(($E$6+2*$I$4)/(2*$I$4))),0)</f>
        <v>10.7262415502791</v>
      </c>
    </row>
    <row r="64" customFormat="false" ht="14.65" hidden="false" customHeight="false" outlineLevel="0" collapsed="false">
      <c r="B64" s="0" t="n">
        <f aca="false">B63+1</f>
        <v>7</v>
      </c>
      <c r="D64" s="56" t="n">
        <f aca="false">IF($B64&lt;=$E$8,$E$11*((1-$B64/$E$8)^(($E$6+2*$I$4)/(2*$I$4))),0)</f>
        <v>10.1524393985927</v>
      </c>
    </row>
    <row r="65" customFormat="false" ht="14.65" hidden="false" customHeight="false" outlineLevel="0" collapsed="false">
      <c r="B65" s="0" t="n">
        <f aca="false">B64+1</f>
        <v>8</v>
      </c>
      <c r="D65" s="56" t="n">
        <f aca="false">IF($B65&lt;=$E$8,$E$11*((1-$B65/$E$8)^(($E$6+2*$I$4)/(2*$I$4))),0)</f>
        <v>9.60030569882288</v>
      </c>
    </row>
    <row r="66" customFormat="false" ht="14.65" hidden="false" customHeight="false" outlineLevel="0" collapsed="false">
      <c r="B66" s="0" t="n">
        <f aca="false">B65+1</f>
        <v>9</v>
      </c>
      <c r="D66" s="56" t="n">
        <f aca="false">IF($B66&lt;=$E$8,$E$11*((1-$B66/$E$8)^(($E$6+2*$I$4)/(2*$I$4))),0)</f>
        <v>9.06937467627753</v>
      </c>
    </row>
    <row r="67" customFormat="false" ht="14.65" hidden="false" customHeight="false" outlineLevel="0" collapsed="false">
      <c r="B67" s="0" t="n">
        <f aca="false">B66+1</f>
        <v>10</v>
      </c>
      <c r="D67" s="56" t="n">
        <f aca="false">IF($B67&lt;=$E$8,$E$11*((1-$B67/$E$8)^(($E$6+2*$I$4)/(2*$I$4))),0)</f>
        <v>8.55918272913755</v>
      </c>
    </row>
    <row r="68" customFormat="false" ht="14.65" hidden="false" customHeight="false" outlineLevel="0" collapsed="false">
      <c r="B68" s="0" t="n">
        <f aca="false">B67+1</f>
        <v>11</v>
      </c>
      <c r="D68" s="56" t="n">
        <f aca="false">IF($B68&lt;=$E$8,$E$11*((1-$B68/$E$8)^(($E$6+2*$I$4)/(2*$I$4))),0)</f>
        <v>8.06926845617897</v>
      </c>
    </row>
    <row r="69" customFormat="false" ht="14.65" hidden="false" customHeight="false" outlineLevel="0" collapsed="false">
      <c r="B69" s="0" t="n">
        <f aca="false">B68+1</f>
        <v>12</v>
      </c>
      <c r="D69" s="56" t="n">
        <f aca="false">IF($B69&lt;=$E$8,$E$11*((1-$B69/$E$8)^(($E$6+2*$I$4)/(2*$I$4))),0)</f>
        <v>7.59917268534898</v>
      </c>
    </row>
    <row r="70" customFormat="false" ht="14.65" hidden="false" customHeight="false" outlineLevel="0" collapsed="false">
      <c r="B70" s="0" t="n">
        <f aca="false">B69+1</f>
        <v>13</v>
      </c>
      <c r="D70" s="56" t="n">
        <f aca="false">IF($B70&lt;=$E$8,$E$11*((1-$B70/$E$8)^(($E$6+2*$I$4)/(2*$I$4))),0)</f>
        <v>7.14843850323839</v>
      </c>
    </row>
    <row r="71" customFormat="false" ht="14.65" hidden="false" customHeight="false" outlineLevel="0" collapsed="false">
      <c r="B71" s="0" t="n">
        <f aca="false">B70+1</f>
        <v>14</v>
      </c>
      <c r="D71" s="56" t="n">
        <f aca="false">IF($B71&lt;=$E$8,$E$11*((1-$B71/$E$8)^(($E$6+2*$I$4)/(2*$I$4))),0)</f>
        <v>6.71661128549551</v>
      </c>
    </row>
    <row r="72" customFormat="false" ht="14.65" hidden="false" customHeight="false" outlineLevel="0" collapsed="false">
      <c r="B72" s="0" t="n">
        <f aca="false">B71+1</f>
        <v>15</v>
      </c>
      <c r="D72" s="56" t="n">
        <f aca="false">IF($B72&lt;=$E$8,$E$11*((1-$B72/$E$8)^(($E$6+2*$I$4)/(2*$I$4))),0)</f>
        <v>6.30323872822993</v>
      </c>
    </row>
    <row r="73" customFormat="false" ht="14.65" hidden="false" customHeight="false" outlineLevel="0" collapsed="false">
      <c r="B73" s="0" t="n">
        <f aca="false">B72+1</f>
        <v>16</v>
      </c>
      <c r="D73" s="56" t="n">
        <f aca="false">IF($B73&lt;=$E$8,$E$11*((1-$B73/$E$8)^(($E$6+2*$I$4)/(2*$I$4))),0)</f>
        <v>5.90787088045802</v>
      </c>
    </row>
    <row r="74" customFormat="false" ht="14.65" hidden="false" customHeight="false" outlineLevel="0" collapsed="false">
      <c r="B74" s="0" t="n">
        <f aca="false">B73+1</f>
        <v>17</v>
      </c>
      <c r="D74" s="56" t="n">
        <f aca="false">IF($B74&lt;=$E$8,$E$11*((1-$B74/$E$8)^(($E$6+2*$I$4)/(2*$I$4))),0)</f>
        <v>5.53006017764577</v>
      </c>
    </row>
    <row r="75" customFormat="false" ht="14.65" hidden="false" customHeight="false" outlineLevel="0" collapsed="false">
      <c r="B75" s="0" t="n">
        <f aca="false">B74+1</f>
        <v>18</v>
      </c>
      <c r="D75" s="56" t="n">
        <f aca="false">IF($B75&lt;=$E$8,$E$11*((1-$B75/$E$8)^(($E$6+2*$I$4)/(2*$I$4))),0)</f>
        <v>5.16936147640867</v>
      </c>
    </row>
    <row r="76" customFormat="false" ht="14.65" hidden="false" customHeight="false" outlineLevel="0" collapsed="false">
      <c r="B76" s="0" t="n">
        <f aca="false">B75+1</f>
        <v>19</v>
      </c>
      <c r="D76" s="56" t="n">
        <f aca="false">IF($B76&lt;=$E$8,$E$11*((1-$B76/$E$8)^(($E$6+2*$I$4)/(2*$I$4))),0)</f>
        <v>4.8253320904331</v>
      </c>
    </row>
    <row r="77" customFormat="false" ht="14.65" hidden="false" customHeight="false" outlineLevel="0" collapsed="false">
      <c r="B77" s="0" t="n">
        <f aca="false">B76+1</f>
        <v>20</v>
      </c>
      <c r="D77" s="56" t="n">
        <f aca="false">IF($B77&lt;=$E$8,$E$11*((1-$B77/$E$8)^(($E$6+2*$I$4)/(2*$I$4))),0)</f>
        <v>4.49753182768819</v>
      </c>
    </row>
    <row r="78" customFormat="false" ht="14.65" hidden="false" customHeight="false" outlineLevel="0" collapsed="false">
      <c r="B78" s="0" t="n">
        <f aca="false">B77+1</f>
        <v>21</v>
      </c>
      <c r="D78" s="56" t="n">
        <f aca="false">IF($B78&lt;=$E$8,$E$11*((1-$B78/$E$8)^(($E$6+2*$I$4)/(2*$I$4))),0)</f>
        <v>4.18552302900329</v>
      </c>
    </row>
    <row r="79" customFormat="false" ht="14.65" hidden="false" customHeight="false" outlineLevel="0" collapsed="false">
      <c r="B79" s="0" t="n">
        <f aca="false">B78+1</f>
        <v>22</v>
      </c>
      <c r="D79" s="56" t="n">
        <f aca="false">IF($B79&lt;=$E$8,$E$11*((1-$B79/$E$8)^(($E$6+2*$I$4)/(2*$I$4))),0)</f>
        <v>3.88887060809159</v>
      </c>
    </row>
    <row r="80" customFormat="false" ht="14.65" hidden="false" customHeight="false" outlineLevel="0" collapsed="false">
      <c r="B80" s="0" t="n">
        <f aca="false">B79+1</f>
        <v>23</v>
      </c>
      <c r="D80" s="56" t="n">
        <f aca="false">IF($B80&lt;=$E$8,$E$11*((1-$B80/$E$8)^(($E$6+2*$I$4)/(2*$I$4))),0)</f>
        <v>3.60714209310745</v>
      </c>
    </row>
    <row r="81" customFormat="false" ht="14.65" hidden="false" customHeight="false" outlineLevel="0" collapsed="false">
      <c r="B81" s="0" t="n">
        <f aca="false">B80+1</f>
        <v>24</v>
      </c>
      <c r="D81" s="56" t="n">
        <f aca="false">IF($B81&lt;=$E$8,$E$11*((1-$B81/$E$8)^(($E$6+2*$I$4)/(2*$I$4))),0)</f>
        <v>3.33990766983242</v>
      </c>
    </row>
    <row r="82" customFormat="false" ht="14.65" hidden="false" customHeight="false" outlineLevel="0" collapsed="false">
      <c r="B82" s="0" t="n">
        <f aca="false">B81+1</f>
        <v>25</v>
      </c>
      <c r="D82" s="56" t="n">
        <f aca="false">IF($B82&lt;=$E$8,$E$11*((1-$B82/$E$8)^(($E$6+2*$I$4)/(2*$I$4))),0)</f>
        <v>3.08674022659294</v>
      </c>
    </row>
    <row r="83" customFormat="false" ht="14.65" hidden="false" customHeight="false" outlineLevel="0" collapsed="false">
      <c r="B83" s="0" t="n">
        <f aca="false">B82+1</f>
        <v>26</v>
      </c>
      <c r="D83" s="56" t="n">
        <f aca="false">IF($B83&lt;=$E$8,$E$11*((1-$B83/$E$8)^(($E$6+2*$I$4)/(2*$I$4))),0)</f>
        <v>2.84721540102195</v>
      </c>
    </row>
    <row r="84" customFormat="false" ht="14.65" hidden="false" customHeight="false" outlineLevel="0" collapsed="false">
      <c r="B84" s="0" t="n">
        <f aca="false">B83+1</f>
        <v>27</v>
      </c>
      <c r="D84" s="56" t="n">
        <f aca="false">IF($B84&lt;=$E$8,$E$11*((1-$B84/$E$8)^(($E$6+2*$I$4)/(2*$I$4))),0)</f>
        <v>2.620911628787</v>
      </c>
    </row>
    <row r="85" customFormat="false" ht="14.65" hidden="false" customHeight="false" outlineLevel="0" collapsed="false">
      <c r="B85" s="0" t="n">
        <f aca="false">B84+1</f>
        <v>28</v>
      </c>
      <c r="D85" s="56" t="n">
        <f aca="false">IF($B85&lt;=$E$8,$E$11*((1-$B85/$E$8)^(($E$6+2*$I$4)/(2*$I$4))),0)</f>
        <v>2.40741019441837</v>
      </c>
    </row>
    <row r="86" customFormat="false" ht="14.65" hidden="false" customHeight="false" outlineLevel="0" collapsed="false">
      <c r="B86" s="0" t="n">
        <f aca="false">B85+1</f>
        <v>29</v>
      </c>
      <c r="D86" s="56" t="n">
        <f aca="false">IF($B86&lt;=$E$8,$E$11*((1-$B86/$E$8)^(($E$6+2*$I$4)/(2*$I$4))),0)</f>
        <v>2.20629528438402</v>
      </c>
    </row>
    <row r="87" customFormat="false" ht="14.65" hidden="false" customHeight="false" outlineLevel="0" collapsed="false">
      <c r="B87" s="0" t="n">
        <f aca="false">B86+1</f>
        <v>30</v>
      </c>
      <c r="D87" s="56" t="n">
        <f aca="false">IF($B87&lt;=$E$8,$E$11*((1-$B87/$E$8)^(($E$6+2*$I$4)/(2*$I$4))),0)</f>
        <v>2.01715404257216</v>
      </c>
    </row>
    <row r="88" customFormat="false" ht="14.65" hidden="false" customHeight="false" outlineLevel="0" collapsed="false">
      <c r="B88" s="0" t="n">
        <f aca="false">B87+1</f>
        <v>31</v>
      </c>
      <c r="D88" s="56" t="n">
        <f aca="false">IF($B88&lt;=$E$8,$E$11*((1-$B88/$E$8)^(($E$6+2*$I$4)/(2*$I$4))),0)</f>
        <v>1.83957662835851</v>
      </c>
    </row>
    <row r="89" customFormat="false" ht="14.65" hidden="false" customHeight="false" outlineLevel="0" collapsed="false">
      <c r="B89" s="0" t="n">
        <f aca="false">B88+1</f>
        <v>32</v>
      </c>
      <c r="D89" s="56" t="n">
        <f aca="false">IF($B89&lt;=$E$8,$E$11*((1-$B89/$E$8)^(($E$6+2*$I$4)/(2*$I$4))),0)</f>
        <v>1.67315627745371</v>
      </c>
    </row>
    <row r="90" customFormat="false" ht="14.65" hidden="false" customHeight="false" outlineLevel="0" collapsed="false">
      <c r="B90" s="0" t="n">
        <f aca="false">B89+1</f>
        <v>33</v>
      </c>
      <c r="D90" s="56" t="n">
        <f aca="false">IF($B90&lt;=$E$8,$E$11*((1-$B90/$E$8)^(($E$6+2*$I$4)/(2*$I$4))),0)</f>
        <v>1.51748936574692</v>
      </c>
    </row>
    <row r="91" customFormat="false" ht="14.65" hidden="false" customHeight="false" outlineLevel="0" collapsed="false">
      <c r="B91" s="0" t="n">
        <f aca="false">B90+1</f>
        <v>34</v>
      </c>
      <c r="D91" s="56" t="n">
        <f aca="false">IF($B91&lt;=$E$8,$E$11*((1-$B91/$E$8)^(($E$6+2*$I$4)/(2*$I$4))),0)</f>
        <v>1.37217547638551</v>
      </c>
    </row>
    <row r="92" customFormat="false" ht="14.65" hidden="false" customHeight="false" outlineLevel="0" collapsed="false">
      <c r="B92" s="0" t="n">
        <f aca="false">B91+1</f>
        <v>35</v>
      </c>
      <c r="D92" s="56" t="n">
        <f aca="false">IF($B92&lt;=$E$8,$E$11*((1-$B92/$E$8)^(($E$6+2*$I$4)/(2*$I$4))),0)</f>
        <v>1.2368174703575</v>
      </c>
    </row>
    <row r="93" customFormat="false" ht="14.65" hidden="false" customHeight="false" outlineLevel="0" collapsed="false">
      <c r="B93" s="0" t="n">
        <f aca="false">B92+1</f>
        <v>36</v>
      </c>
      <c r="D93" s="56" t="n">
        <f aca="false">IF($B93&lt;=$E$8,$E$11*((1-$B93/$E$8)^(($E$6+2*$I$4)/(2*$I$4))),0)</f>
        <v>1.11102156087471</v>
      </c>
    </row>
    <row r="94" customFormat="false" ht="14.65" hidden="false" customHeight="false" outlineLevel="0" collapsed="false">
      <c r="B94" s="0" t="n">
        <f aca="false">B93+1</f>
        <v>37</v>
      </c>
      <c r="D94" s="56" t="n">
        <f aca="false">IF($B94&lt;=$E$8,$E$11*((1-$B94/$E$8)^(($E$6+2*$I$4)/(2*$I$4))),0)</f>
        <v>0.994397391890076</v>
      </c>
    </row>
    <row r="95" customFormat="false" ht="14.65" hidden="false" customHeight="false" outlineLevel="0" collapsed="false">
      <c r="B95" s="0" t="n">
        <f aca="false">B94+1</f>
        <v>38</v>
      </c>
      <c r="D95" s="56" t="n">
        <f aca="false">IF($B95&lt;=$E$8,$E$11*((1-$B95/$E$8)^(($E$6+2*$I$4)/(2*$I$4))),0)</f>
        <v>0.886558121124054</v>
      </c>
    </row>
    <row r="96" customFormat="false" ht="14.65" hidden="false" customHeight="false" outlineLevel="0" collapsed="false">
      <c r="B96" s="0" t="n">
        <f aca="false">B95+1</f>
        <v>39</v>
      </c>
      <c r="D96" s="56" t="n">
        <f aca="false">IF($B96&lt;=$E$8,$E$11*((1-$B96/$E$8)^(($E$6+2*$I$4)/(2*$I$4))),0)</f>
        <v>0.787120508022974</v>
      </c>
    </row>
    <row r="97" customFormat="false" ht="14.65" hidden="false" customHeight="false" outlineLevel="0" collapsed="false">
      <c r="B97" s="0" t="n">
        <f aca="false">B96+1</f>
        <v>40</v>
      </c>
      <c r="D97" s="56" t="n">
        <f aca="false">IF($B97&lt;=$E$8,$E$11*((1-$B97/$E$8)^(($E$6+2*$I$4)/(2*$I$4))),0)</f>
        <v>0.695705007128587</v>
      </c>
    </row>
    <row r="98" customFormat="false" ht="14.65" hidden="false" customHeight="false" outlineLevel="0" collapsed="false">
      <c r="B98" s="0" t="n">
        <f aca="false">B97+1</f>
        <v>41</v>
      </c>
      <c r="D98" s="56" t="n">
        <f aca="false">IF($B98&lt;=$E$8,$E$11*((1-$B98/$E$8)^(($E$6+2*$I$4)/(2*$I$4))),0)</f>
        <v>0.611935867403796</v>
      </c>
    </row>
    <row r="99" customFormat="false" ht="14.65" hidden="false" customHeight="false" outlineLevel="0" collapsed="false">
      <c r="B99" s="0" t="n">
        <f aca="false">B98+1</f>
        <v>42</v>
      </c>
      <c r="D99" s="56" t="n">
        <f aca="false">IF($B99&lt;=$E$8,$E$11*((1-$B99/$E$8)^(($E$6+2*$I$4)/(2*$I$4))),0)</f>
        <v>0.535441238137666</v>
      </c>
    </row>
    <row r="100" customFormat="false" ht="14.65" hidden="false" customHeight="false" outlineLevel="0" collapsed="false">
      <c r="B100" s="0" t="n">
        <f aca="false">B99+1</f>
        <v>43</v>
      </c>
      <c r="D100" s="56" t="n">
        <f aca="false">IF($B100&lt;=$E$8,$E$11*((1-$B100/$E$8)^(($E$6+2*$I$4)/(2*$I$4))),0)</f>
        <v>0.465853282145391</v>
      </c>
    </row>
    <row r="101" customFormat="false" ht="14.65" hidden="false" customHeight="false" outlineLevel="0" collapsed="false">
      <c r="B101" s="0" t="n">
        <f aca="false">B100+1</f>
        <v>44</v>
      </c>
      <c r="D101" s="56" t="n">
        <f aca="false">IF($B101&lt;=$E$8,$E$11*((1-$B101/$E$8)^(($E$6+2*$I$4)/(2*$I$4))),0)</f>
        <v>0.40280829708979</v>
      </c>
    </row>
    <row r="102" customFormat="false" ht="14.65" hidden="false" customHeight="false" outlineLevel="0" collapsed="false">
      <c r="B102" s="0" t="n">
        <f aca="false">B101+1</f>
        <v>45</v>
      </c>
      <c r="D102" s="56" t="n">
        <f aca="false">IF($B102&lt;=$E$8,$E$11*((1-$B102/$E$8)^(($E$6+2*$I$4)/(2*$I$4))),0)</f>
        <v>0.345946845884527</v>
      </c>
    </row>
    <row r="103" customFormat="false" ht="14.65" hidden="false" customHeight="false" outlineLevel="0" collapsed="false">
      <c r="B103" s="0" t="n">
        <f aca="false">B102+1</f>
        <v>46</v>
      </c>
      <c r="D103" s="56" t="n">
        <f aca="false">IF($B103&lt;=$E$8,$E$11*((1-$B103/$E$8)^(($E$6+2*$I$4)/(2*$I$4))),0)</f>
        <v>0.294913897301482</v>
      </c>
    </row>
    <row r="104" customFormat="false" ht="14.65" hidden="false" customHeight="false" outlineLevel="0" collapsed="false">
      <c r="B104" s="0" t="n">
        <f aca="false">B103+1</f>
        <v>47</v>
      </c>
      <c r="D104" s="56" t="n">
        <f aca="false">IF($B104&lt;=$E$8,$E$11*((1-$B104/$E$8)^(($E$6+2*$I$4)/(2*$I$4))),0)</f>
        <v>0.24935897810345</v>
      </c>
    </row>
    <row r="105" customFormat="false" ht="14.65" hidden="false" customHeight="false" outlineLevel="0" collapsed="false">
      <c r="B105" s="0" t="n">
        <f aca="false">B104+1</f>
        <v>48</v>
      </c>
      <c r="D105" s="56" t="n">
        <f aca="false">IF($B105&lt;=$E$8,$E$11*((1-$B105/$E$8)^(($E$6+2*$I$4)/(2*$I$4))),0)</f>
        <v>0.208936338268917</v>
      </c>
    </row>
    <row r="106" customFormat="false" ht="14.65" hidden="false" customHeight="false" outlineLevel="0" collapsed="false">
      <c r="B106" s="0" t="n">
        <f aca="false">B105+1</f>
        <v>49</v>
      </c>
      <c r="D106" s="56" t="n">
        <f aca="false">IF($B106&lt;=$E$8,$E$11*((1-$B106/$E$8)^(($E$6+2*$I$4)/(2*$I$4))),0)</f>
        <v>0.173305131182278</v>
      </c>
    </row>
    <row r="107" customFormat="false" ht="14.65" hidden="false" customHeight="false" outlineLevel="0" collapsed="false">
      <c r="B107" s="0" t="n">
        <f aca="false">B106+1</f>
        <v>50</v>
      </c>
      <c r="D107" s="56" t="n">
        <f aca="false">IF($B107&lt;=$E$8,$E$11*((1-$B107/$E$8)^(($E$6+2*$I$4)/(2*$I$4))),0)</f>
        <v>0.142129611049842</v>
      </c>
    </row>
    <row r="108" customFormat="false" ht="14.65" hidden="false" customHeight="false" outlineLevel="0" collapsed="false">
      <c r="B108" s="0" t="n">
        <f aca="false">B107+1</f>
        <v>51</v>
      </c>
      <c r="D108" s="56" t="n">
        <f aca="false">IF($B108&lt;=$E$8,$E$11*((1-$B108/$E$8)^(($E$6+2*$I$4)/(2*$I$4))),0)</f>
        <v>0.115079350296409</v>
      </c>
    </row>
    <row r="109" customFormat="false" ht="14.65" hidden="false" customHeight="false" outlineLevel="0" collapsed="false">
      <c r="B109" s="0" t="n">
        <f aca="false">B108+1</f>
        <v>52</v>
      </c>
      <c r="D109" s="56" t="n">
        <f aca="false">IF($B109&lt;=$E$8,$E$11*((1-$B109/$E$8)^(($E$6+2*$I$4)/(2*$I$4))),0)</f>
        <v>0.0918294803375709</v>
      </c>
    </row>
    <row r="110" customFormat="false" ht="14.65" hidden="false" customHeight="false" outlineLevel="0" collapsed="false">
      <c r="B110" s="0" t="n">
        <f aca="false">B109+1</f>
        <v>53</v>
      </c>
      <c r="D110" s="56" t="n">
        <f aca="false">IF($B110&lt;=$E$8,$E$11*((1-$B110/$E$8)^(($E$6+2*$I$4)/(2*$I$4))),0)</f>
        <v>0.0720609599648851</v>
      </c>
    </row>
    <row r="111" customFormat="false" ht="14.65" hidden="false" customHeight="false" outlineLevel="0" collapsed="false">
      <c r="B111" s="0" t="n">
        <f aca="false">B110+1</f>
        <v>54</v>
      </c>
      <c r="D111" s="56" t="n">
        <f aca="false">IF($B111&lt;=$E$8,$E$11*((1-$B111/$E$8)^(($E$6+2*$I$4)/(2*$I$4))),0)</f>
        <v>0.0554608767072669</v>
      </c>
    </row>
    <row r="112" customFormat="false" ht="14.65" hidden="false" customHeight="false" outlineLevel="0" collapsed="false">
      <c r="B112" s="0" t="n">
        <f aca="false">B111+1</f>
        <v>55</v>
      </c>
      <c r="D112" s="56" t="n">
        <f aca="false">IF($B112&lt;=$E$8,$E$11*((1-$B112/$E$8)^(($E$6+2*$I$4)/(2*$I$4))),0)</f>
        <v>0.0417227880677677</v>
      </c>
    </row>
    <row r="113" customFormat="false" ht="14.65" hidden="false" customHeight="false" outlineLevel="0" collapsed="false">
      <c r="B113" s="0" t="n">
        <f aca="false">B112+1</f>
        <v>56</v>
      </c>
      <c r="D113" s="56" t="n">
        <f aca="false">IF($B113&lt;=$E$8,$E$11*((1-$B113/$E$8)^(($E$6+2*$I$4)/(2*$I$4))),0)</f>
        <v>0.0305471116763176</v>
      </c>
    </row>
    <row r="114" customFormat="false" ht="14.65" hidden="false" customHeight="false" outlineLevel="0" collapsed="false">
      <c r="B114" s="0" t="n">
        <f aca="false">B113+1</f>
        <v>57</v>
      </c>
      <c r="D114" s="56" t="n">
        <f aca="false">IF($B114&lt;=$E$8,$E$11*((1-$B114/$E$8)^(($E$6+2*$I$4)/(2*$I$4))),0)</f>
        <v>0.0216415764626275</v>
      </c>
    </row>
    <row r="115" customFormat="false" ht="14.65" hidden="false" customHeight="false" outlineLevel="0" collapsed="false">
      <c r="B115" s="0" t="n">
        <f aca="false">B114+1</f>
        <v>58</v>
      </c>
      <c r="D115" s="56" t="n">
        <f aca="false">IF($B115&lt;=$E$8,$E$11*((1-$B115/$E$8)^(($E$6+2*$I$4)/(2*$I$4))),0)</f>
        <v>0.0147217514704394</v>
      </c>
    </row>
    <row r="116" customFormat="false" ht="14.65" hidden="false" customHeight="false" outlineLevel="0" collapsed="false">
      <c r="B116" s="0" t="n">
        <f aca="false">B115+1</f>
        <v>59</v>
      </c>
      <c r="D116" s="56" t="n">
        <f aca="false">IF($B116&lt;=$E$8,$E$11*((1-$B116/$E$8)^(($E$6+2*$I$4)/(2*$I$4))),0)</f>
        <v>0.00951167583731191</v>
      </c>
    </row>
    <row r="117" customFormat="false" ht="14.65" hidden="false" customHeight="false" outlineLevel="0" collapsed="false">
      <c r="B117" s="0" t="n">
        <f aca="false">B116+1</f>
        <v>60</v>
      </c>
      <c r="D117" s="56" t="n">
        <f aca="false">IF($B117&lt;=$E$8,$E$11*((1-$B117/$E$8)^(($E$6+2*$I$4)/(2*$I$4))),0)</f>
        <v>0.00574462448173973</v>
      </c>
    </row>
    <row r="118" customFormat="false" ht="14.65" hidden="false" customHeight="false" outlineLevel="0" collapsed="false">
      <c r="B118" s="0" t="n">
        <f aca="false">B117+1</f>
        <v>61</v>
      </c>
      <c r="D118" s="56" t="n">
        <f aca="false">IF($B118&lt;=$E$8,$E$11*((1-$B118/$E$8)^(($E$6+2*$I$4)/(2*$I$4))),0)</f>
        <v>0.00316406259692644</v>
      </c>
    </row>
    <row r="119" customFormat="false" ht="14.65" hidden="false" customHeight="false" outlineLevel="0" collapsed="false">
      <c r="B119" s="0" t="n">
        <f aca="false">B118+1</f>
        <v>62</v>
      </c>
      <c r="D119" s="56" t="n">
        <f aca="false">IF($B119&lt;=$E$8,$E$11*((1-$B119/$E$8)^(($E$6+2*$I$4)/(2*$I$4))),0)</f>
        <v>0.00152487553266702</v>
      </c>
    </row>
    <row r="120" customFormat="false" ht="14.65" hidden="false" customHeight="false" outlineLevel="0" collapsed="false">
      <c r="B120" s="0" t="n">
        <f aca="false">B119+1</f>
        <v>63</v>
      </c>
      <c r="D120" s="56" t="n">
        <f aca="false">IF($B120&lt;=$E$8,$E$11*((1-$B120/$E$8)^(($E$6+2*$I$4)/(2*$I$4))),0)</f>
        <v>0.000595026844065002</v>
      </c>
    </row>
    <row r="121" customFormat="false" ht="14.65" hidden="false" customHeight="false" outlineLevel="0" collapsed="false">
      <c r="B121" s="0" t="n">
        <f aca="false">B120+1</f>
        <v>64</v>
      </c>
      <c r="D121" s="56" t="n">
        <f aca="false">IF($B121&lt;=$E$8,$E$11*((1-$B121/$E$8)^(($E$6+2*$I$4)/(2*$I$4))),0)</f>
        <v>0.000157946246735351</v>
      </c>
    </row>
    <row r="122" customFormat="false" ht="14.65" hidden="false" customHeight="false" outlineLevel="0" collapsed="false">
      <c r="B122" s="0" t="n">
        <f aca="false">B121+1</f>
        <v>65</v>
      </c>
      <c r="D122" s="56" t="n">
        <f aca="false">IF($B122&lt;=$E$8,$E$11*((1-$B122/$E$8)^(($E$6+2*$I$4)/(2*$I$4))),0)</f>
        <v>1.63600348509441E-005</v>
      </c>
    </row>
    <row r="123" customFormat="false" ht="14.65" hidden="false" customHeight="false" outlineLevel="0" collapsed="false">
      <c r="B123" s="0" t="n">
        <f aca="false">B122+1</f>
        <v>66</v>
      </c>
      <c r="D123" s="56" t="n">
        <f aca="false">IF($B123&lt;=$E$8,$E$11*((1-$B123/$E$8)^(($E$6+2*$I$4)/(2*$I$4))),0)</f>
        <v>0</v>
      </c>
    </row>
    <row r="124" customFormat="false" ht="14.65" hidden="false" customHeight="false" outlineLevel="0" collapsed="false">
      <c r="B124" s="0" t="n">
        <f aca="false">B123+1</f>
        <v>67</v>
      </c>
      <c r="D124" s="56" t="n">
        <f aca="false">IF($B124&lt;=$E$8,$E$11*((1-$B124/$E$8)^(($E$6+2*$I$4)/(2*$I$4))),0)</f>
        <v>0</v>
      </c>
    </row>
    <row r="125" customFormat="false" ht="14.65" hidden="false" customHeight="false" outlineLevel="0" collapsed="false">
      <c r="B125" s="0" t="n">
        <f aca="false">B124+1</f>
        <v>68</v>
      </c>
      <c r="D125" s="56" t="n">
        <f aca="false">IF($B125&lt;=$E$8,$E$11*((1-$B125/$E$8)^(($E$6+2*$I$4)/(2*$I$4))),0)</f>
        <v>0</v>
      </c>
    </row>
    <row r="126" customFormat="false" ht="14.65" hidden="false" customHeight="false" outlineLevel="0" collapsed="false">
      <c r="B126" s="0" t="n">
        <f aca="false">B125+1</f>
        <v>69</v>
      </c>
      <c r="D126" s="56" t="n">
        <f aca="false">IF($B126&lt;=$E$8,$E$11*((1-$B126/$E$8)^(($E$6+2*$I$4)/(2*$I$4))),0)</f>
        <v>0</v>
      </c>
    </row>
    <row r="127" customFormat="false" ht="14.65" hidden="false" customHeight="false" outlineLevel="0" collapsed="false">
      <c r="B127" s="0" t="n">
        <f aca="false">B126+1</f>
        <v>70</v>
      </c>
      <c r="D127" s="56" t="n">
        <f aca="false">IF($B127&lt;=$E$8,$E$11*((1-$B127/$E$8)^(($E$6+2*$I$4)/(2*$I$4))),0)</f>
        <v>0</v>
      </c>
    </row>
    <row r="128" customFormat="false" ht="14.65" hidden="false" customHeight="false" outlineLevel="0" collapsed="false">
      <c r="B128" s="0" t="n">
        <f aca="false">B127+1</f>
        <v>71</v>
      </c>
      <c r="D128" s="56" t="n">
        <f aca="false">IF($B128&lt;=$E$8,$E$11*((1-$B128/$E$8)^(($E$6+2*$I$4)/(2*$I$4))),0)</f>
        <v>0</v>
      </c>
    </row>
    <row r="129" customFormat="false" ht="14.65" hidden="false" customHeight="false" outlineLevel="0" collapsed="false">
      <c r="B129" s="0" t="n">
        <f aca="false">B128+1</f>
        <v>72</v>
      </c>
      <c r="D129" s="56" t="n">
        <f aca="false">IF($B129&lt;=$E$8,$E$11*((1-$B129/$E$8)^(($E$6+2*$I$4)/(2*$I$4))),0)</f>
        <v>0</v>
      </c>
    </row>
    <row r="130" customFormat="false" ht="14.65" hidden="false" customHeight="false" outlineLevel="0" collapsed="false">
      <c r="B130" s="0" t="n">
        <f aca="false">B129+1</f>
        <v>73</v>
      </c>
      <c r="D130" s="56" t="n">
        <f aca="false">IF($B130&lt;=$E$8,$E$11*((1-$B130/$E$8)^(($E$6+2*$I$4)/(2*$I$4))),0)</f>
        <v>0</v>
      </c>
    </row>
    <row r="131" customFormat="false" ht="14.65" hidden="false" customHeight="false" outlineLevel="0" collapsed="false">
      <c r="B131" s="0" t="n">
        <f aca="false">B130+1</f>
        <v>74</v>
      </c>
      <c r="D131" s="56" t="n">
        <f aca="false">IF($B131&lt;=$E$8,$E$11*((1-$B131/$E$8)^(($E$6+2*$I$4)/(2*$I$4))),0)</f>
        <v>0</v>
      </c>
    </row>
    <row r="132" customFormat="false" ht="14.65" hidden="false" customHeight="false" outlineLevel="0" collapsed="false">
      <c r="B132" s="0" t="n">
        <f aca="false">B131+1</f>
        <v>75</v>
      </c>
      <c r="D132" s="56" t="n">
        <f aca="false">IF($B132&lt;=$E$8,$E$11*((1-$B132/$E$8)^(($E$6+2*$I$4)/(2*$I$4))),0)</f>
        <v>0</v>
      </c>
    </row>
    <row r="133" customFormat="false" ht="14.65" hidden="false" customHeight="false" outlineLevel="0" collapsed="false">
      <c r="B133" s="0" t="n">
        <f aca="false">B132+1</f>
        <v>76</v>
      </c>
      <c r="D133" s="56" t="n">
        <f aca="false">IF($B133&lt;=$E$8,$E$11*((1-$B133/$E$8)^(($E$6+2*$I$4)/(2*$I$4))),0)</f>
        <v>0</v>
      </c>
    </row>
    <row r="134" customFormat="false" ht="14.65" hidden="false" customHeight="false" outlineLevel="0" collapsed="false">
      <c r="B134" s="0" t="n">
        <f aca="false">B133+1</f>
        <v>77</v>
      </c>
      <c r="D134" s="56" t="n">
        <f aca="false">IF($B134&lt;=$E$8,$E$11*((1-$B134/$E$8)^(($E$6+2*$I$4)/(2*$I$4))),0)</f>
        <v>0</v>
      </c>
    </row>
    <row r="135" customFormat="false" ht="14.65" hidden="false" customHeight="false" outlineLevel="0" collapsed="false">
      <c r="B135" s="0" t="n">
        <f aca="false">B134+1</f>
        <v>78</v>
      </c>
      <c r="D135" s="56" t="n">
        <f aca="false">IF($B135&lt;=$E$8,$E$11*((1-$B135/$E$8)^(($E$6+2*$I$4)/(2*$I$4))),0)</f>
        <v>0</v>
      </c>
    </row>
    <row r="136" customFormat="false" ht="14.65" hidden="false" customHeight="false" outlineLevel="0" collapsed="false">
      <c r="B136" s="0" t="n">
        <f aca="false">B135+1</f>
        <v>79</v>
      </c>
      <c r="D136" s="56" t="n">
        <f aca="false">IF($B136&lt;=$E$8,$E$11*((1-$B136/$E$8)^(($E$6+2*$I$4)/(2*$I$4))),0)</f>
        <v>0</v>
      </c>
    </row>
    <row r="137" customFormat="false" ht="14.65" hidden="false" customHeight="false" outlineLevel="0" collapsed="false">
      <c r="B137" s="0" t="n">
        <f aca="false">B136+1</f>
        <v>80</v>
      </c>
      <c r="D137" s="56" t="n">
        <f aca="false">IF($B137&lt;=$E$8,$E$11*((1-$B137/$E$8)^(($E$6+2*$I$4)/(2*$I$4))),0)</f>
        <v>0</v>
      </c>
    </row>
    <row r="138" customFormat="false" ht="14.65" hidden="false" customHeight="false" outlineLevel="0" collapsed="false">
      <c r="B138" s="0" t="n">
        <f aca="false">B137+1</f>
        <v>81</v>
      </c>
      <c r="D138" s="56" t="n">
        <f aca="false">IF($B138&lt;=$E$8,$E$11*((1-$B138/$E$8)^(($E$6+2*$I$4)/(2*$I$4))),0)</f>
        <v>0</v>
      </c>
    </row>
    <row r="139" customFormat="false" ht="14.65" hidden="false" customHeight="false" outlineLevel="0" collapsed="false">
      <c r="B139" s="0" t="n">
        <f aca="false">B138+1</f>
        <v>82</v>
      </c>
      <c r="D139" s="56" t="n">
        <f aca="false">IF($B139&lt;=$E$8,$E$11*((1-$B139/$E$8)^(($E$6+2*$I$4)/(2*$I$4))),0)</f>
        <v>0</v>
      </c>
    </row>
    <row r="140" customFormat="false" ht="14.65" hidden="false" customHeight="false" outlineLevel="0" collapsed="false">
      <c r="B140" s="0" t="n">
        <f aca="false">B139+1</f>
        <v>83</v>
      </c>
      <c r="D140" s="56" t="n">
        <f aca="false">IF($B140&lt;=$E$8,$E$11*((1-$B140/$E$8)^(($E$6+2*$I$4)/(2*$I$4))),0)</f>
        <v>0</v>
      </c>
    </row>
    <row r="141" customFormat="false" ht="14.65" hidden="false" customHeight="false" outlineLevel="0" collapsed="false">
      <c r="B141" s="0" t="n">
        <f aca="false">B140+1</f>
        <v>84</v>
      </c>
      <c r="D141" s="56" t="n">
        <f aca="false">IF($B141&lt;=$E$8,$E$11*((1-$B141/$E$8)^(($E$6+2*$I$4)/(2*$I$4))),0)</f>
        <v>0</v>
      </c>
    </row>
    <row r="142" customFormat="false" ht="14.65" hidden="false" customHeight="false" outlineLevel="0" collapsed="false">
      <c r="B142" s="0" t="n">
        <f aca="false">B141+1</f>
        <v>85</v>
      </c>
      <c r="D142" s="56" t="n">
        <f aca="false">IF($B142&lt;=$E$8,$E$11*((1-$B142/$E$8)^(($E$6+2*$I$4)/(2*$I$4))),0)</f>
        <v>0</v>
      </c>
    </row>
    <row r="143" customFormat="false" ht="14.65" hidden="false" customHeight="false" outlineLevel="0" collapsed="false">
      <c r="B143" s="0" t="n">
        <f aca="false">B142+1</f>
        <v>86</v>
      </c>
      <c r="D143" s="56" t="n">
        <f aca="false">IF($B143&lt;=$E$8,$E$11*((1-$B143/$E$8)^(($E$6+2*$I$4)/(2*$I$4))),0)</f>
        <v>0</v>
      </c>
    </row>
    <row r="144" customFormat="false" ht="14.65" hidden="false" customHeight="false" outlineLevel="0" collapsed="false">
      <c r="B144" s="0" t="n">
        <f aca="false">B143+1</f>
        <v>87</v>
      </c>
      <c r="D144" s="56" t="n">
        <f aca="false">IF($B144&lt;=$E$8,$E$11*((1-$B144/$E$8)^(($E$6+2*$I$4)/(2*$I$4))),0)</f>
        <v>0</v>
      </c>
    </row>
    <row r="145" customFormat="false" ht="14.65" hidden="false" customHeight="false" outlineLevel="0" collapsed="false">
      <c r="B145" s="0" t="n">
        <f aca="false">B144+1</f>
        <v>88</v>
      </c>
      <c r="D145" s="56" t="n">
        <f aca="false">IF($B145&lt;=$E$8,$E$11*((1-$B145/$E$8)^(($E$6+2*$I$4)/(2*$I$4))),0)</f>
        <v>0</v>
      </c>
    </row>
    <row r="146" customFormat="false" ht="14.65" hidden="false" customHeight="false" outlineLevel="0" collapsed="false">
      <c r="B146" s="0" t="n">
        <f aca="false">B145+1</f>
        <v>89</v>
      </c>
      <c r="D146" s="56" t="n">
        <f aca="false">IF($B146&lt;=$E$8,$E$11*((1-$B146/$E$8)^(($E$6+2*$I$4)/(2*$I$4))),0)</f>
        <v>0</v>
      </c>
    </row>
    <row r="147" customFormat="false" ht="14.65" hidden="false" customHeight="false" outlineLevel="0" collapsed="false">
      <c r="B147" s="0" t="n">
        <f aca="false">B146+1</f>
        <v>90</v>
      </c>
      <c r="D147" s="56" t="n">
        <f aca="false">IF($B147&lt;=$E$8,$E$11*((1-$B147/$E$8)^(($E$6+2*$I$4)/(2*$I$4))),0)</f>
        <v>0</v>
      </c>
    </row>
    <row r="148" customFormat="false" ht="14.65" hidden="false" customHeight="false" outlineLevel="0" collapsed="false">
      <c r="B148" s="0" t="n">
        <f aca="false">B147+1</f>
        <v>91</v>
      </c>
      <c r="D148" s="56" t="n">
        <f aca="false">IF($B148&lt;=$E$8,$E$11*((1-$B148/$E$8)^(($E$6+2*$I$4)/(2*$I$4))),0)</f>
        <v>0</v>
      </c>
    </row>
    <row r="149" customFormat="false" ht="14.65" hidden="false" customHeight="false" outlineLevel="0" collapsed="false">
      <c r="B149" s="0" t="n">
        <f aca="false">B148+1</f>
        <v>92</v>
      </c>
      <c r="D149" s="56" t="n">
        <f aca="false">IF($B149&lt;=$E$8,$E$11*((1-$B149/$E$8)^(($E$6+2*$I$4)/(2*$I$4))),0)</f>
        <v>0</v>
      </c>
    </row>
    <row r="150" customFormat="false" ht="14.65" hidden="false" customHeight="false" outlineLevel="0" collapsed="false">
      <c r="B150" s="0" t="n">
        <f aca="false">B149+1</f>
        <v>93</v>
      </c>
      <c r="D150" s="56" t="n">
        <f aca="false">IF($B150&lt;=$E$8,$E$11*((1-$B150/$E$8)^(($E$6+2*$I$4)/(2*$I$4))),0)</f>
        <v>0</v>
      </c>
    </row>
    <row r="151" customFormat="false" ht="14.65" hidden="false" customHeight="false" outlineLevel="0" collapsed="false">
      <c r="B151" s="0" t="n">
        <f aca="false">B150+1</f>
        <v>94</v>
      </c>
      <c r="D151" s="56" t="n">
        <f aca="false">IF($B151&lt;=$E$8,$E$11*((1-$B151/$E$8)^(($E$6+2*$I$4)/(2*$I$4))),0)</f>
        <v>0</v>
      </c>
    </row>
    <row r="152" customFormat="false" ht="14.65" hidden="false" customHeight="false" outlineLevel="0" collapsed="false">
      <c r="B152" s="0" t="n">
        <f aca="false">B151+1</f>
        <v>95</v>
      </c>
      <c r="D152" s="56" t="n">
        <f aca="false">IF($B152&lt;=$E$8,$E$11*((1-$B152/$E$8)^(($E$6+2*$I$4)/(2*$I$4))),0)</f>
        <v>0</v>
      </c>
    </row>
    <row r="153" customFormat="false" ht="14.65" hidden="false" customHeight="false" outlineLevel="0" collapsed="false">
      <c r="B153" s="0" t="n">
        <f aca="false">B152+1</f>
        <v>96</v>
      </c>
      <c r="D153" s="56" t="n">
        <f aca="false">IF($B153&lt;=$E$8,$E$11*((1-$B153/$E$8)^(($E$6+2*$I$4)/(2*$I$4))),0)</f>
        <v>0</v>
      </c>
    </row>
    <row r="154" customFormat="false" ht="14.65" hidden="false" customHeight="false" outlineLevel="0" collapsed="false">
      <c r="B154" s="0" t="n">
        <f aca="false">B153+1</f>
        <v>97</v>
      </c>
      <c r="D154" s="56" t="n">
        <f aca="false">IF($B154&lt;=$E$8,$E$11*((1-$B154/$E$8)^(($E$6+2*$I$4)/(2*$I$4))),0)</f>
        <v>0</v>
      </c>
    </row>
    <row r="155" customFormat="false" ht="14.65" hidden="false" customHeight="false" outlineLevel="0" collapsed="false">
      <c r="B155" s="0" t="n">
        <f aca="false">B154+1</f>
        <v>98</v>
      </c>
      <c r="D155" s="56" t="n">
        <f aca="false">IF($B155&lt;=$E$8,$E$11*((1-$B155/$E$8)^(($E$6+2*$I$4)/(2*$I$4))),0)</f>
        <v>0</v>
      </c>
    </row>
    <row r="156" customFormat="false" ht="14.65" hidden="false" customHeight="false" outlineLevel="0" collapsed="false">
      <c r="B156" s="0" t="n">
        <f aca="false">B155+1</f>
        <v>99</v>
      </c>
      <c r="D156" s="56" t="n">
        <f aca="false">IF($B156&lt;=$E$8,$E$11*((1-$B156/$E$8)^(($E$6+2*$I$4)/(2*$I$4))),0)</f>
        <v>0</v>
      </c>
    </row>
    <row r="157" customFormat="false" ht="14.65" hidden="false" customHeight="false" outlineLevel="0" collapsed="false">
      <c r="B157" s="0" t="n">
        <f aca="false">B156+1</f>
        <v>100</v>
      </c>
      <c r="D157" s="56" t="n">
        <f aca="false">IF($B157&lt;=$E$8,$E$11*((1-$B157/$E$8)^(($E$6+2*$I$4)/(2*$I$4))),0)</f>
        <v>0</v>
      </c>
    </row>
    <row r="158" customFormat="false" ht="14.65" hidden="false" customHeight="false" outlineLevel="0" collapsed="false">
      <c r="B158" s="0" t="n">
        <f aca="false">B157+1</f>
        <v>101</v>
      </c>
      <c r="D158" s="56" t="n">
        <f aca="false">IF($B158&lt;=$E$8,$E$11*((1-$B158/$E$8)^(($E$6+2*$I$4)/(2*$I$4))),0)</f>
        <v>0</v>
      </c>
    </row>
    <row r="159" customFormat="false" ht="14.65" hidden="false" customHeight="false" outlineLevel="0" collapsed="false">
      <c r="B159" s="0" t="n">
        <f aca="false">B158+1</f>
        <v>102</v>
      </c>
      <c r="D159" s="56" t="n">
        <f aca="false">IF($B159&lt;=$E$8,$E$11*((1-$B159/$E$8)^(($E$6+2*$I$4)/(2*$I$4))),0)</f>
        <v>0</v>
      </c>
    </row>
    <row r="160" customFormat="false" ht="14.65" hidden="false" customHeight="false" outlineLevel="0" collapsed="false">
      <c r="B160" s="0" t="n">
        <f aca="false">B159+1</f>
        <v>103</v>
      </c>
      <c r="D160" s="56" t="n">
        <f aca="false">IF($B160&lt;=$E$8,$E$11*((1-$B160/$E$8)^(($E$6+2*$I$4)/(2*$I$4))),0)</f>
        <v>0</v>
      </c>
    </row>
    <row r="161" customFormat="false" ht="14.65" hidden="false" customHeight="false" outlineLevel="0" collapsed="false">
      <c r="B161" s="0" t="n">
        <f aca="false">B160+1</f>
        <v>104</v>
      </c>
      <c r="D161" s="56" t="n">
        <f aca="false">IF($B161&lt;=$E$8,$E$11*((1-$B161/$E$8)^(($E$6+2*$I$4)/(2*$I$4))),0)</f>
        <v>0</v>
      </c>
    </row>
    <row r="162" customFormat="false" ht="14.65" hidden="false" customHeight="false" outlineLevel="0" collapsed="false">
      <c r="B162" s="0" t="n">
        <f aca="false">B161+1</f>
        <v>105</v>
      </c>
      <c r="D162" s="56" t="n">
        <f aca="false">IF($B162&lt;=$E$8,$E$11*((1-$B162/$E$8)^(($E$6+2*$I$4)/(2*$I$4))),0)</f>
        <v>0</v>
      </c>
    </row>
    <row r="163" customFormat="false" ht="14.65" hidden="false" customHeight="false" outlineLevel="0" collapsed="false">
      <c r="B163" s="0" t="n">
        <f aca="false">B162+1</f>
        <v>106</v>
      </c>
      <c r="D163" s="56" t="n">
        <f aca="false">IF($B163&lt;=$E$8,$E$11*((1-$B163/$E$8)^(($E$6+2*$I$4)/(2*$I$4))),0)</f>
        <v>0</v>
      </c>
    </row>
    <row r="164" customFormat="false" ht="14.65" hidden="false" customHeight="false" outlineLevel="0" collapsed="false">
      <c r="B164" s="0" t="n">
        <f aca="false">B163+1</f>
        <v>107</v>
      </c>
      <c r="D164" s="56" t="n">
        <f aca="false">IF($B164&lt;=$E$8,$E$11*((1-$B164/$E$8)^(($E$6+2*$I$4)/(2*$I$4))),0)</f>
        <v>0</v>
      </c>
    </row>
    <row r="165" customFormat="false" ht="14.65" hidden="false" customHeight="false" outlineLevel="0" collapsed="false">
      <c r="B165" s="0" t="n">
        <f aca="false">B164+1</f>
        <v>108</v>
      </c>
      <c r="D165" s="56" t="n">
        <f aca="false">IF($B165&lt;=$E$8,$E$11*((1-$B165/$E$8)^(($E$6+2*$I$4)/(2*$I$4))),0)</f>
        <v>0</v>
      </c>
    </row>
    <row r="166" customFormat="false" ht="14.65" hidden="false" customHeight="false" outlineLevel="0" collapsed="false">
      <c r="B166" s="0" t="n">
        <f aca="false">B165+1</f>
        <v>109</v>
      </c>
      <c r="D166" s="56" t="n">
        <f aca="false">IF($B166&lt;=$E$8,$E$11*((1-$B166/$E$8)^(($E$6+2*$I$4)/(2*$I$4))),0)</f>
        <v>0</v>
      </c>
    </row>
    <row r="167" customFormat="false" ht="14.65" hidden="false" customHeight="false" outlineLevel="0" collapsed="false">
      <c r="B167" s="0" t="n">
        <f aca="false">B166+1</f>
        <v>110</v>
      </c>
      <c r="D167" s="56" t="n">
        <f aca="false">IF($B167&lt;=$E$8,$E$11*((1-$B167/$E$8)^(($E$6+2*$I$4)/(2*$I$4))),0)</f>
        <v>0</v>
      </c>
    </row>
    <row r="168" customFormat="false" ht="14.65" hidden="false" customHeight="false" outlineLevel="0" collapsed="false">
      <c r="B168" s="0" t="n">
        <f aca="false">B167+1</f>
        <v>111</v>
      </c>
      <c r="D168" s="56" t="n">
        <f aca="false">IF($B168&lt;=$E$8,$E$11*((1-$B168/$E$8)^(($E$6+2*$I$4)/(2*$I$4))),0)</f>
        <v>0</v>
      </c>
    </row>
    <row r="169" customFormat="false" ht="14.65" hidden="false" customHeight="false" outlineLevel="0" collapsed="false">
      <c r="B169" s="0" t="n">
        <f aca="false">B168+1</f>
        <v>112</v>
      </c>
      <c r="D169" s="56" t="n">
        <f aca="false">IF($B169&lt;=$E$8,$E$11*((1-$B169/$E$8)^(($E$6+2*$I$4)/(2*$I$4))),0)</f>
        <v>0</v>
      </c>
    </row>
    <row r="170" customFormat="false" ht="14.65" hidden="false" customHeight="false" outlineLevel="0" collapsed="false">
      <c r="B170" s="0" t="n">
        <f aca="false">B169+1</f>
        <v>113</v>
      </c>
      <c r="D170" s="56" t="n">
        <f aca="false">IF($B170&lt;=$E$8,$E$11*((1-$B170/$E$8)^(($E$6+2*$I$4)/(2*$I$4))),0)</f>
        <v>0</v>
      </c>
    </row>
    <row r="171" customFormat="false" ht="14.65" hidden="false" customHeight="false" outlineLevel="0" collapsed="false">
      <c r="B171" s="0" t="n">
        <f aca="false">B170+1</f>
        <v>114</v>
      </c>
      <c r="D171" s="56" t="n">
        <f aca="false">IF($B171&lt;=$E$8,$E$11*((1-$B171/$E$8)^(($E$6+2*$I$4)/(2*$I$4))),0)</f>
        <v>0</v>
      </c>
    </row>
    <row r="172" customFormat="false" ht="14.65" hidden="false" customHeight="false" outlineLevel="0" collapsed="false">
      <c r="B172" s="0" t="n">
        <f aca="false">B171+1</f>
        <v>115</v>
      </c>
      <c r="D172" s="56" t="n">
        <f aca="false">IF($B172&lt;=$E$8,$E$11*((1-$B172/$E$8)^(($E$6+2*$I$4)/(2*$I$4))),0)</f>
        <v>0</v>
      </c>
    </row>
    <row r="173" customFormat="false" ht="14.65" hidden="false" customHeight="false" outlineLevel="0" collapsed="false">
      <c r="B173" s="0" t="n">
        <f aca="false">B172+1</f>
        <v>116</v>
      </c>
      <c r="D173" s="56" t="n">
        <f aca="false">IF($B173&lt;=$E$8,$E$11*((1-$B173/$E$8)^(($E$6+2*$I$4)/(2*$I$4))),0)</f>
        <v>0</v>
      </c>
    </row>
    <row r="174" customFormat="false" ht="14.65" hidden="false" customHeight="false" outlineLevel="0" collapsed="false">
      <c r="B174" s="0" t="n">
        <f aca="false">B173+1</f>
        <v>117</v>
      </c>
      <c r="D174" s="56" t="n">
        <f aca="false">IF($B174&lt;=$E$8,$E$11*((1-$B174/$E$8)^(($E$6+2*$I$4)/(2*$I$4))),0)</f>
        <v>0</v>
      </c>
    </row>
    <row r="175" customFormat="false" ht="14.65" hidden="false" customHeight="false" outlineLevel="0" collapsed="false">
      <c r="B175" s="0" t="n">
        <f aca="false">B174+1</f>
        <v>118</v>
      </c>
      <c r="D175" s="56" t="n">
        <f aca="false">IF($B175&lt;=$E$8,$E$11*((1-$B175/$E$8)^(($E$6+2*$I$4)/(2*$I$4))),0)</f>
        <v>0</v>
      </c>
    </row>
    <row r="176" customFormat="false" ht="14.65" hidden="false" customHeight="false" outlineLevel="0" collapsed="false">
      <c r="B176" s="0" t="n">
        <f aca="false">B175+1</f>
        <v>119</v>
      </c>
      <c r="D176" s="56" t="n">
        <f aca="false">IF($B176&lt;=$E$8,$E$11*((1-$B176/$E$8)^(($E$6+2*$I$4)/(2*$I$4))),0)</f>
        <v>0</v>
      </c>
    </row>
    <row r="177" customFormat="false" ht="14.65" hidden="false" customHeight="false" outlineLevel="0" collapsed="false">
      <c r="B177" s="0" t="n">
        <f aca="false">B176+1</f>
        <v>120</v>
      </c>
      <c r="D177" s="56" t="n">
        <f aca="false">IF($B177&lt;=$E$8,$E$11*((1-$B177/$E$8)^(($E$6+2*$I$4)/(2*$I$4))),0)</f>
        <v>0</v>
      </c>
    </row>
  </sheetData>
  <mergeCells count="3">
    <mergeCell ref="D1:I1"/>
    <mergeCell ref="A56:B56"/>
    <mergeCell ref="C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